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48127"/>
        <c:axId val="74321882"/>
      </c:scatterChart>
      <c:valAx>
        <c:axId val="71348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882"/>
        <c:crossesAt val="0"/>
        <c:crossBetween val="midCat"/>
      </c:valAx>
      <c:valAx>
        <c:axId val="74321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78314"/>
        <c:axId val="71275155"/>
      </c:scatterChart>
      <c:valAx>
        <c:axId val="49678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155"/>
        <c:crossesAt val="0"/>
        <c:crossBetween val="midCat"/>
      </c:valAx>
      <c:valAx>
        <c:axId val="71275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