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76742"/>
        <c:axId val="41185475"/>
      </c:scatterChart>
      <c:valAx>
        <c:axId val="5207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475"/>
        <c:crossesAt val="0"/>
        <c:crossBetween val="midCat"/>
      </c:valAx>
      <c:valAx>
        <c:axId val="4118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34624"/>
        <c:axId val="28840959"/>
      </c:scatterChart>
      <c:valAx>
        <c:axId val="63234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959"/>
        <c:crossesAt val="0"/>
        <c:crossBetween val="midCat"/>
      </c:valAx>
      <c:valAx>
        <c:axId val="2884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