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540533"/>
        <c:axId val="61402244"/>
      </c:scatterChart>
      <c:valAx>
        <c:axId val="955405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402244"/>
        <c:crossesAt val="0"/>
        <c:crossBetween val="midCat"/>
      </c:valAx>
      <c:valAx>
        <c:axId val="614022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5405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