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72935"/>
        <c:axId val="4443067"/>
      </c:scatterChart>
      <c:valAx>
        <c:axId val="77072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7"/>
        <c:crossesAt val="0"/>
        <c:crossBetween val="midCat"/>
      </c:valAx>
      <c:valAx>
        <c:axId val="444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46202"/>
        <c:axId val="62247479"/>
      </c:scatterChart>
      <c:valAx>
        <c:axId val="70646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79"/>
        <c:crossesAt val="0"/>
        <c:crossBetween val="midCat"/>
      </c:valAx>
      <c:valAx>
        <c:axId val="6224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