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4200"/>
        <c:axId val="97238265"/>
      </c:barChart>
      <c:catAx>
        <c:axId val="214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265"/>
        <c:auto val="1"/>
        <c:lblAlgn val="ctr"/>
        <c:lblOffset val="100"/>
        <c:noMultiLvlLbl val="0"/>
      </c:catAx>
      <c:valAx>
        <c:axId val="972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11463"/>
        <c:axId val="14865626"/>
      </c:barChart>
      <c:catAx>
        <c:axId val="343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626"/>
        <c:auto val="1"/>
        <c:lblAlgn val="ctr"/>
        <c:lblOffset val="100"/>
        <c:noMultiLvlLbl val="0"/>
      </c:catAx>
      <c:valAx>
        <c:axId val="148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7740"/>
        <c:axId val="42007282"/>
      </c:barChart>
      <c:catAx>
        <c:axId val="123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82"/>
        <c:auto val="1"/>
        <c:lblAlgn val="ctr"/>
        <c:lblOffset val="100"/>
        <c:noMultiLvlLbl val="0"/>
      </c:catAx>
      <c:valAx>
        <c:axId val="420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87263"/>
        <c:axId val="4951384"/>
      </c:barChart>
      <c:catAx>
        <c:axId val="7598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84"/>
        <c:auto val="1"/>
        <c:lblAlgn val="ctr"/>
        <c:lblOffset val="100"/>
        <c:noMultiLvlLbl val="0"/>
      </c:catAx>
      <c:valAx>
        <c:axId val="49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90117"/>
        <c:axId val="77905291"/>
      </c:barChart>
      <c:catAx>
        <c:axId val="7429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291"/>
        <c:auto val="1"/>
        <c:lblAlgn val="ctr"/>
        <c:lblOffset val="100"/>
        <c:noMultiLvlLbl val="0"/>
      </c:catAx>
      <c:valAx>
        <c:axId val="779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773"/>
        <c:axId val="58009664"/>
      </c:barChart>
      <c:catAx>
        <c:axId val="947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664"/>
        <c:auto val="1"/>
        <c:lblAlgn val="ctr"/>
        <c:lblOffset val="100"/>
        <c:noMultiLvlLbl val="0"/>
      </c:catAx>
      <c:valAx>
        <c:axId val="580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4876"/>
        <c:axId val="17398540"/>
      </c:barChart>
      <c:catAx>
        <c:axId val="208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540"/>
        <c:auto val="1"/>
        <c:lblAlgn val="ctr"/>
        <c:lblOffset val="100"/>
        <c:noMultiLvlLbl val="0"/>
      </c:catAx>
      <c:valAx>
        <c:axId val="173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58028"/>
        <c:axId val="72683130"/>
      </c:barChart>
      <c:catAx>
        <c:axId val="530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130"/>
        <c:auto val="1"/>
        <c:lblAlgn val="ctr"/>
        <c:lblOffset val="100"/>
        <c:noMultiLvlLbl val="0"/>
      </c:catAx>
      <c:valAx>
        <c:axId val="726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91431"/>
        <c:axId val="28652900"/>
      </c:barChart>
      <c:catAx>
        <c:axId val="317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900"/>
        <c:auto val="1"/>
        <c:lblAlgn val="ctr"/>
        <c:lblOffset val="100"/>
        <c:noMultiLvlLbl val="0"/>
      </c:catAx>
      <c:valAx>
        <c:axId val="286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05733"/>
        <c:axId val="95859392"/>
      </c:barChart>
      <c:catAx>
        <c:axId val="463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392"/>
        <c:auto val="1"/>
        <c:lblAlgn val="ctr"/>
        <c:lblOffset val="100"/>
        <c:noMultiLvlLbl val="0"/>
      </c:catAx>
      <c:valAx>
        <c:axId val="958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68259"/>
        <c:axId val="96856911"/>
      </c:barChart>
      <c:catAx>
        <c:axId val="337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911"/>
        <c:auto val="1"/>
        <c:lblAlgn val="ctr"/>
        <c:lblOffset val="100"/>
        <c:noMultiLvlLbl val="0"/>
      </c:catAx>
      <c:valAx>
        <c:axId val="968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9305"/>
        <c:axId val="94105869"/>
      </c:barChart>
      <c:catAx>
        <c:axId val="9620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869"/>
        <c:auto val="1"/>
        <c:lblAlgn val="ctr"/>
        <c:lblOffset val="100"/>
        <c:noMultiLvlLbl val="0"/>
      </c:catAx>
      <c:valAx>
        <c:axId val="941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17954"/>
        <c:axId val="26532405"/>
      </c:barChart>
      <c:catAx>
        <c:axId val="4421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405"/>
        <c:auto val="1"/>
        <c:lblAlgn val="ctr"/>
        <c:lblOffset val="100"/>
        <c:noMultiLvlLbl val="0"/>
      </c:catAx>
      <c:valAx>
        <c:axId val="265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1935"/>
        <c:axId val="94157183"/>
      </c:barChart>
      <c:catAx>
        <c:axId val="247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183"/>
        <c:auto val="1"/>
        <c:lblAlgn val="ctr"/>
        <c:lblOffset val="100"/>
        <c:noMultiLvlLbl val="0"/>
      </c:catAx>
      <c:valAx>
        <c:axId val="941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775"/>
        <c:axId val="44892080"/>
      </c:barChart>
      <c:catAx>
        <c:axId val="17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080"/>
        <c:auto val="1"/>
        <c:lblAlgn val="ctr"/>
        <c:lblOffset val="100"/>
        <c:noMultiLvlLbl val="0"/>
      </c:catAx>
      <c:valAx>
        <c:axId val="448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6089"/>
        <c:axId val="21299804"/>
      </c:barChart>
      <c:catAx>
        <c:axId val="21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04"/>
        <c:auto val="1"/>
        <c:lblAlgn val="ctr"/>
        <c:lblOffset val="100"/>
        <c:noMultiLvlLbl val="0"/>
      </c:catAx>
      <c:valAx>
        <c:axId val="212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47766"/>
        <c:axId val="5561161"/>
      </c:barChart>
      <c:catAx>
        <c:axId val="936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61"/>
        <c:auto val="1"/>
        <c:lblAlgn val="ctr"/>
        <c:lblOffset val="100"/>
        <c:noMultiLvlLbl val="0"/>
      </c:catAx>
      <c:valAx>
        <c:axId val="55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20020"/>
        <c:axId val="31977451"/>
      </c:barChart>
      <c:catAx>
        <c:axId val="7142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451"/>
        <c:auto val="1"/>
        <c:lblAlgn val="ctr"/>
        <c:lblOffset val="100"/>
        <c:noMultiLvlLbl val="0"/>
      </c:catAx>
      <c:valAx>
        <c:axId val="319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