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7658"/>
        <c:axId val="49130345"/>
      </c:scatterChart>
      <c:valAx>
        <c:axId val="3456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45"/>
        <c:crossesAt val="0"/>
        <c:crossBetween val="midCat"/>
      </c:valAx>
      <c:valAx>
        <c:axId val="4913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5871"/>
        <c:axId val="88193191"/>
      </c:scatterChart>
      <c:valAx>
        <c:axId val="9745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91"/>
        <c:crossesAt val="0"/>
        <c:crossBetween val="midCat"/>
      </c:valAx>
      <c:valAx>
        <c:axId val="8819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7195"/>
        <c:axId val="73992667"/>
      </c:scatterChart>
      <c:valAx>
        <c:axId val="2134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67"/>
        <c:crossesAt val="0"/>
        <c:crossBetween val="midCat"/>
      </c:valAx>
      <c:valAx>
        <c:axId val="7399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7906"/>
        <c:axId val="97356608"/>
      </c:scatterChart>
      <c:valAx>
        <c:axId val="6902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08"/>
        <c:crossesAt val="0"/>
        <c:crossBetween val="midCat"/>
      </c:valAx>
      <c:valAx>
        <c:axId val="973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