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57477"/>
        <c:axId val="82436333"/>
      </c:scatterChart>
      <c:valAx>
        <c:axId val="2885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333"/>
        <c:crossesAt val="0"/>
        <c:crossBetween val="midCat"/>
      </c:valAx>
      <c:valAx>
        <c:axId val="8243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27577"/>
        <c:axId val="61416618"/>
      </c:scatterChart>
      <c:valAx>
        <c:axId val="8252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618"/>
        <c:crossesAt val="0"/>
        <c:crossBetween val="midCat"/>
      </c:valAx>
      <c:valAx>
        <c:axId val="6141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2434"/>
        <c:axId val="66900608"/>
      </c:scatterChart>
      <c:valAx>
        <c:axId val="207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608"/>
        <c:crossesAt val="0"/>
        <c:crossBetween val="midCat"/>
      </c:valAx>
      <c:valAx>
        <c:axId val="6690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13767"/>
        <c:axId val="1081800"/>
      </c:scatterChart>
      <c:valAx>
        <c:axId val="7201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00"/>
        <c:crossesAt val="0"/>
        <c:crossBetween val="midCat"/>
      </c:valAx>
      <c:valAx>
        <c:axId val="108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