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57299"/>
        <c:axId val="42260159"/>
      </c:barChart>
      <c:catAx>
        <c:axId val="1875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159"/>
        <c:auto val="1"/>
        <c:lblAlgn val="ctr"/>
        <c:lblOffset val="100"/>
        <c:noMultiLvlLbl val="0"/>
      </c:catAx>
      <c:valAx>
        <c:axId val="4226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29215"/>
        <c:axId val="57473129"/>
      </c:barChart>
      <c:catAx>
        <c:axId val="9402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129"/>
        <c:auto val="1"/>
        <c:lblAlgn val="ctr"/>
        <c:lblOffset val="100"/>
        <c:noMultiLvlLbl val="0"/>
      </c:catAx>
      <c:valAx>
        <c:axId val="574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45837"/>
        <c:axId val="16382274"/>
      </c:barChart>
      <c:catAx>
        <c:axId val="561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274"/>
        <c:auto val="1"/>
        <c:lblAlgn val="ctr"/>
        <c:lblOffset val="100"/>
        <c:noMultiLvlLbl val="0"/>
      </c:catAx>
      <c:valAx>
        <c:axId val="163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01382"/>
        <c:axId val="41572216"/>
      </c:barChart>
      <c:catAx>
        <c:axId val="446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216"/>
        <c:auto val="1"/>
        <c:lblAlgn val="ctr"/>
        <c:lblOffset val="100"/>
        <c:noMultiLvlLbl val="0"/>
      </c:catAx>
      <c:valAx>
        <c:axId val="415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0315"/>
        <c:axId val="3465175"/>
      </c:barChart>
      <c:catAx>
        <c:axId val="670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75"/>
        <c:auto val="1"/>
        <c:lblAlgn val="ctr"/>
        <c:lblOffset val="100"/>
        <c:noMultiLvlLbl val="0"/>
      </c:catAx>
      <c:valAx>
        <c:axId val="34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84174"/>
        <c:axId val="80305896"/>
      </c:barChart>
      <c:catAx>
        <c:axId val="4328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896"/>
        <c:auto val="1"/>
        <c:lblAlgn val="ctr"/>
        <c:lblOffset val="100"/>
        <c:noMultiLvlLbl val="0"/>
      </c:catAx>
      <c:valAx>
        <c:axId val="803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6760"/>
        <c:axId val="18852923"/>
      </c:barChart>
      <c:catAx>
        <c:axId val="582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923"/>
        <c:auto val="1"/>
        <c:lblAlgn val="ctr"/>
        <c:lblOffset val="100"/>
        <c:noMultiLvlLbl val="0"/>
      </c:catAx>
      <c:valAx>
        <c:axId val="188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38524"/>
        <c:axId val="69943561"/>
      </c:barChart>
      <c:catAx>
        <c:axId val="400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561"/>
        <c:auto val="1"/>
        <c:lblAlgn val="ctr"/>
        <c:lblOffset val="100"/>
        <c:noMultiLvlLbl val="0"/>
      </c:catAx>
      <c:valAx>
        <c:axId val="699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8820"/>
        <c:axId val="24316948"/>
      </c:barChart>
      <c:catAx>
        <c:axId val="960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48"/>
        <c:auto val="1"/>
        <c:lblAlgn val="ctr"/>
        <c:lblOffset val="100"/>
        <c:noMultiLvlLbl val="0"/>
      </c:catAx>
      <c:valAx>
        <c:axId val="243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7811"/>
        <c:axId val="23187890"/>
      </c:barChart>
      <c:catAx>
        <c:axId val="8686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890"/>
        <c:auto val="1"/>
        <c:lblAlgn val="ctr"/>
        <c:lblOffset val="100"/>
        <c:noMultiLvlLbl val="0"/>
      </c:catAx>
      <c:valAx>
        <c:axId val="231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9634"/>
        <c:axId val="93922197"/>
      </c:barChart>
      <c:catAx>
        <c:axId val="922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197"/>
        <c:auto val="1"/>
        <c:lblAlgn val="ctr"/>
        <c:lblOffset val="100"/>
        <c:noMultiLvlLbl val="0"/>
      </c:catAx>
      <c:valAx>
        <c:axId val="939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284"/>
        <c:axId val="16807319"/>
      </c:barChart>
      <c:catAx>
        <c:axId val="674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319"/>
        <c:auto val="1"/>
        <c:lblAlgn val="ctr"/>
        <c:lblOffset val="100"/>
        <c:noMultiLvlLbl val="0"/>
      </c:catAx>
      <c:valAx>
        <c:axId val="168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92565"/>
        <c:axId val="25914369"/>
      </c:barChart>
      <c:catAx>
        <c:axId val="803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369"/>
        <c:auto val="1"/>
        <c:lblAlgn val="ctr"/>
        <c:lblOffset val="100"/>
        <c:noMultiLvlLbl val="0"/>
      </c:catAx>
      <c:valAx>
        <c:axId val="259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98814"/>
        <c:axId val="81130747"/>
      </c:barChart>
      <c:catAx>
        <c:axId val="210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747"/>
        <c:auto val="1"/>
        <c:lblAlgn val="ctr"/>
        <c:lblOffset val="100"/>
        <c:noMultiLvlLbl val="0"/>
      </c:catAx>
      <c:valAx>
        <c:axId val="811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68842"/>
        <c:axId val="82671521"/>
      </c:barChart>
      <c:catAx>
        <c:axId val="450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521"/>
        <c:auto val="1"/>
        <c:lblAlgn val="ctr"/>
        <c:lblOffset val="100"/>
        <c:noMultiLvlLbl val="0"/>
      </c:catAx>
      <c:valAx>
        <c:axId val="8267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20955"/>
        <c:axId val="62462196"/>
      </c:barChart>
      <c:catAx>
        <c:axId val="5872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196"/>
        <c:auto val="1"/>
        <c:lblAlgn val="ctr"/>
        <c:lblOffset val="100"/>
        <c:noMultiLvlLbl val="0"/>
      </c:catAx>
      <c:valAx>
        <c:axId val="624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95777"/>
        <c:axId val="84035195"/>
      </c:barChart>
      <c:catAx>
        <c:axId val="482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195"/>
        <c:auto val="1"/>
        <c:lblAlgn val="ctr"/>
        <c:lblOffset val="100"/>
        <c:noMultiLvlLbl val="0"/>
      </c:catAx>
      <c:valAx>
        <c:axId val="840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3052"/>
        <c:axId val="4828902"/>
      </c:barChart>
      <c:catAx>
        <c:axId val="246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02"/>
        <c:auto val="1"/>
        <c:lblAlgn val="ctr"/>
        <c:lblOffset val="100"/>
        <c:noMultiLvlLbl val="0"/>
      </c:catAx>
      <c:valAx>
        <c:axId val="48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