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03957"/>
        <c:axId val="43131803"/>
      </c:barChart>
      <c:catAx>
        <c:axId val="95039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131803"/>
        <c:crossesAt val="0"/>
        <c:auto val="1"/>
        <c:lblAlgn val="ctr"/>
        <c:lblOffset val="100"/>
        <c:noMultiLvlLbl val="0"/>
      </c:catAx>
      <c:valAx>
        <c:axId val="4313180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0395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6591215"/>
        <c:axId val="560968"/>
      </c:barChart>
      <c:catAx>
        <c:axId val="365912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0968"/>
        <c:crossesAt val="0"/>
        <c:auto val="1"/>
        <c:lblAlgn val="ctr"/>
        <c:lblOffset val="100"/>
        <c:noMultiLvlLbl val="0"/>
      </c:catAx>
      <c:valAx>
        <c:axId val="5609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65912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