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055210"/>
        <c:axId val="35973600"/>
      </c:scatterChart>
      <c:valAx>
        <c:axId val="70055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600"/>
        <c:crossesAt val="0"/>
        <c:crossBetween val="midCat"/>
      </c:valAx>
      <c:valAx>
        <c:axId val="35973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017254"/>
        <c:axId val="44019565"/>
      </c:scatterChart>
      <c:valAx>
        <c:axId val="73017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565"/>
        <c:crossesAt val="0"/>
        <c:crossBetween val="midCat"/>
      </c:valAx>
      <c:valAx>
        <c:axId val="44019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