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1103"/>
        <c:axId val="49567267"/>
      </c:scatterChart>
      <c:valAx>
        <c:axId val="8907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67"/>
        <c:crossesAt val="0"/>
        <c:crossBetween val="midCat"/>
      </c:valAx>
      <c:valAx>
        <c:axId val="4956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9200"/>
        <c:axId val="66907311"/>
      </c:scatterChart>
      <c:valAx>
        <c:axId val="1340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311"/>
        <c:crossesAt val="0"/>
        <c:crossBetween val="midCat"/>
      </c:valAx>
      <c:valAx>
        <c:axId val="6690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2209"/>
        <c:axId val="84511441"/>
      </c:scatterChart>
      <c:valAx>
        <c:axId val="6844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41"/>
        <c:crossesAt val="0"/>
        <c:crossBetween val="midCat"/>
      </c:valAx>
      <c:valAx>
        <c:axId val="8451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9925"/>
        <c:axId val="10041581"/>
      </c:scatterChart>
      <c:valAx>
        <c:axId val="8864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581"/>
        <c:crossesAt val="0"/>
        <c:crossBetween val="midCat"/>
      </c:valAx>
      <c:valAx>
        <c:axId val="1004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