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92904"/>
        <c:axId val="12462175"/>
      </c:barChart>
      <c:catAx>
        <c:axId val="8129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175"/>
        <c:auto val="1"/>
        <c:lblAlgn val="ctr"/>
        <c:lblOffset val="100"/>
        <c:noMultiLvlLbl val="0"/>
      </c:catAx>
      <c:valAx>
        <c:axId val="1246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83810"/>
        <c:axId val="96671479"/>
      </c:barChart>
      <c:catAx>
        <c:axId val="5868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479"/>
        <c:auto val="1"/>
        <c:lblAlgn val="ctr"/>
        <c:lblOffset val="100"/>
        <c:noMultiLvlLbl val="0"/>
      </c:catAx>
      <c:valAx>
        <c:axId val="9667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39715"/>
        <c:axId val="81496089"/>
      </c:barChart>
      <c:catAx>
        <c:axId val="1633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089"/>
        <c:auto val="1"/>
        <c:lblAlgn val="ctr"/>
        <c:lblOffset val="100"/>
        <c:noMultiLvlLbl val="0"/>
      </c:catAx>
      <c:valAx>
        <c:axId val="8149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09558"/>
        <c:axId val="21003031"/>
      </c:barChart>
      <c:catAx>
        <c:axId val="2230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031"/>
        <c:auto val="1"/>
        <c:lblAlgn val="ctr"/>
        <c:lblOffset val="100"/>
        <c:noMultiLvlLbl val="0"/>
      </c:catAx>
      <c:valAx>
        <c:axId val="2100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783"/>
        <c:axId val="80761073"/>
      </c:barChart>
      <c:catAx>
        <c:axId val="27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073"/>
        <c:auto val="1"/>
        <c:lblAlgn val="ctr"/>
        <c:lblOffset val="100"/>
        <c:noMultiLvlLbl val="0"/>
      </c:catAx>
      <c:valAx>
        <c:axId val="8076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83395"/>
        <c:axId val="51954458"/>
      </c:barChart>
      <c:catAx>
        <c:axId val="7668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458"/>
        <c:auto val="1"/>
        <c:lblAlgn val="ctr"/>
        <c:lblOffset val="100"/>
        <c:noMultiLvlLbl val="0"/>
      </c:catAx>
      <c:valAx>
        <c:axId val="5195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93740"/>
        <c:axId val="48812342"/>
      </c:barChart>
      <c:catAx>
        <c:axId val="1329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342"/>
        <c:auto val="1"/>
        <c:lblAlgn val="ctr"/>
        <c:lblOffset val="100"/>
        <c:noMultiLvlLbl val="0"/>
      </c:catAx>
      <c:valAx>
        <c:axId val="4881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25376"/>
        <c:axId val="67755855"/>
      </c:barChart>
      <c:catAx>
        <c:axId val="5932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855"/>
        <c:auto val="1"/>
        <c:lblAlgn val="ctr"/>
        <c:lblOffset val="100"/>
        <c:noMultiLvlLbl val="0"/>
      </c:catAx>
      <c:valAx>
        <c:axId val="6775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06241"/>
        <c:axId val="55792099"/>
      </c:barChart>
      <c:catAx>
        <c:axId val="8760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099"/>
        <c:auto val="1"/>
        <c:lblAlgn val="ctr"/>
        <c:lblOffset val="100"/>
        <c:noMultiLvlLbl val="0"/>
      </c:catAx>
      <c:valAx>
        <c:axId val="5579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99218"/>
        <c:axId val="12295590"/>
      </c:barChart>
      <c:catAx>
        <c:axId val="8389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590"/>
        <c:auto val="1"/>
        <c:lblAlgn val="ctr"/>
        <c:lblOffset val="100"/>
        <c:noMultiLvlLbl val="0"/>
      </c:catAx>
      <c:valAx>
        <c:axId val="1229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56400"/>
        <c:axId val="81486721"/>
      </c:barChart>
      <c:catAx>
        <c:axId val="4605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721"/>
        <c:auto val="1"/>
        <c:lblAlgn val="ctr"/>
        <c:lblOffset val="100"/>
        <c:noMultiLvlLbl val="0"/>
      </c:catAx>
      <c:valAx>
        <c:axId val="8148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94479"/>
        <c:axId val="83781296"/>
      </c:barChart>
      <c:catAx>
        <c:axId val="3629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296"/>
        <c:auto val="1"/>
        <c:lblAlgn val="ctr"/>
        <c:lblOffset val="100"/>
        <c:noMultiLvlLbl val="0"/>
      </c:catAx>
      <c:valAx>
        <c:axId val="8378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32406"/>
        <c:axId val="93749712"/>
      </c:barChart>
      <c:catAx>
        <c:axId val="4933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712"/>
        <c:auto val="1"/>
        <c:lblAlgn val="ctr"/>
        <c:lblOffset val="100"/>
        <c:noMultiLvlLbl val="0"/>
      </c:catAx>
      <c:valAx>
        <c:axId val="9374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88912"/>
        <c:axId val="32638344"/>
      </c:barChart>
      <c:catAx>
        <c:axId val="5558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344"/>
        <c:auto val="1"/>
        <c:lblAlgn val="ctr"/>
        <c:lblOffset val="100"/>
        <c:noMultiLvlLbl val="0"/>
      </c:catAx>
      <c:valAx>
        <c:axId val="3263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02021"/>
        <c:axId val="56572157"/>
      </c:barChart>
      <c:catAx>
        <c:axId val="9980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157"/>
        <c:auto val="1"/>
        <c:lblAlgn val="ctr"/>
        <c:lblOffset val="100"/>
        <c:noMultiLvlLbl val="0"/>
      </c:catAx>
      <c:valAx>
        <c:axId val="5657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20550"/>
        <c:axId val="71063454"/>
      </c:barChart>
      <c:catAx>
        <c:axId val="9662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454"/>
        <c:auto val="1"/>
        <c:lblAlgn val="ctr"/>
        <c:lblOffset val="100"/>
        <c:noMultiLvlLbl val="0"/>
      </c:catAx>
      <c:valAx>
        <c:axId val="7106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74853"/>
        <c:axId val="53827189"/>
      </c:barChart>
      <c:catAx>
        <c:axId val="5287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189"/>
        <c:auto val="1"/>
        <c:lblAlgn val="ctr"/>
        <c:lblOffset val="100"/>
        <c:noMultiLvlLbl val="0"/>
      </c:catAx>
      <c:valAx>
        <c:axId val="5382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58549"/>
        <c:axId val="51756400"/>
      </c:barChart>
      <c:catAx>
        <c:axId val="1215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400"/>
        <c:auto val="1"/>
        <c:lblAlgn val="ctr"/>
        <c:lblOffset val="100"/>
        <c:noMultiLvlLbl val="0"/>
      </c:catAx>
      <c:valAx>
        <c:axId val="5175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