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50368"/>
        <c:axId val="78108453"/>
      </c:barChart>
      <c:catAx>
        <c:axId val="9435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8453"/>
        <c:auto val="1"/>
        <c:lblAlgn val="ctr"/>
        <c:lblOffset val="100"/>
        <c:noMultiLvlLbl val="0"/>
      </c:catAx>
      <c:valAx>
        <c:axId val="7810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72784"/>
        <c:axId val="23357441"/>
      </c:barChart>
      <c:catAx>
        <c:axId val="5067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441"/>
        <c:auto val="1"/>
        <c:lblAlgn val="ctr"/>
        <c:lblOffset val="100"/>
        <c:noMultiLvlLbl val="0"/>
      </c:catAx>
      <c:valAx>
        <c:axId val="2335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4224"/>
        <c:axId val="72884733"/>
      </c:barChart>
      <c:catAx>
        <c:axId val="625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733"/>
        <c:auto val="1"/>
        <c:lblAlgn val="ctr"/>
        <c:lblOffset val="100"/>
        <c:noMultiLvlLbl val="0"/>
      </c:catAx>
      <c:valAx>
        <c:axId val="7288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72177"/>
        <c:axId val="34599183"/>
      </c:barChart>
      <c:catAx>
        <c:axId val="4237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183"/>
        <c:auto val="1"/>
        <c:lblAlgn val="ctr"/>
        <c:lblOffset val="100"/>
        <c:noMultiLvlLbl val="0"/>
      </c:catAx>
      <c:valAx>
        <c:axId val="3459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68815"/>
        <c:axId val="77043327"/>
      </c:barChart>
      <c:catAx>
        <c:axId val="2256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327"/>
        <c:auto val="1"/>
        <c:lblAlgn val="ctr"/>
        <c:lblOffset val="100"/>
        <c:noMultiLvlLbl val="0"/>
      </c:catAx>
      <c:valAx>
        <c:axId val="7704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87357"/>
        <c:axId val="16548156"/>
      </c:barChart>
      <c:catAx>
        <c:axId val="7658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156"/>
        <c:auto val="1"/>
        <c:lblAlgn val="ctr"/>
        <c:lblOffset val="100"/>
        <c:noMultiLvlLbl val="0"/>
      </c:catAx>
      <c:valAx>
        <c:axId val="1654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03695"/>
        <c:axId val="213140"/>
      </c:barChart>
      <c:catAx>
        <c:axId val="4190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0"/>
        <c:auto val="1"/>
        <c:lblAlgn val="ctr"/>
        <c:lblOffset val="100"/>
        <c:noMultiLvlLbl val="0"/>
      </c:catAx>
      <c:valAx>
        <c:axId val="21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71034"/>
        <c:axId val="20148948"/>
      </c:barChart>
      <c:catAx>
        <c:axId val="4937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948"/>
        <c:auto val="1"/>
        <c:lblAlgn val="ctr"/>
        <c:lblOffset val="100"/>
        <c:noMultiLvlLbl val="0"/>
      </c:catAx>
      <c:valAx>
        <c:axId val="2014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58349"/>
        <c:axId val="22713889"/>
      </c:barChart>
      <c:catAx>
        <c:axId val="1855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889"/>
        <c:auto val="1"/>
        <c:lblAlgn val="ctr"/>
        <c:lblOffset val="100"/>
        <c:noMultiLvlLbl val="0"/>
      </c:catAx>
      <c:valAx>
        <c:axId val="2271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72935"/>
        <c:axId val="19406700"/>
      </c:barChart>
      <c:catAx>
        <c:axId val="5117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700"/>
        <c:auto val="1"/>
        <c:lblAlgn val="ctr"/>
        <c:lblOffset val="100"/>
        <c:noMultiLvlLbl val="0"/>
      </c:catAx>
      <c:valAx>
        <c:axId val="1940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08367"/>
        <c:axId val="88399175"/>
      </c:barChart>
      <c:catAx>
        <c:axId val="3310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175"/>
        <c:auto val="1"/>
        <c:lblAlgn val="ctr"/>
        <c:lblOffset val="100"/>
        <c:noMultiLvlLbl val="0"/>
      </c:catAx>
      <c:valAx>
        <c:axId val="8839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92041"/>
        <c:axId val="48653398"/>
      </c:barChart>
      <c:catAx>
        <c:axId val="9599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398"/>
        <c:auto val="1"/>
        <c:lblAlgn val="ctr"/>
        <c:lblOffset val="100"/>
        <c:noMultiLvlLbl val="0"/>
      </c:catAx>
      <c:valAx>
        <c:axId val="4865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95657"/>
        <c:axId val="80653270"/>
      </c:barChart>
      <c:catAx>
        <c:axId val="9879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270"/>
        <c:auto val="1"/>
        <c:lblAlgn val="ctr"/>
        <c:lblOffset val="100"/>
        <c:noMultiLvlLbl val="0"/>
      </c:catAx>
      <c:valAx>
        <c:axId val="8065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51791"/>
        <c:axId val="13016727"/>
      </c:barChart>
      <c:catAx>
        <c:axId val="2235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727"/>
        <c:auto val="1"/>
        <c:lblAlgn val="ctr"/>
        <c:lblOffset val="100"/>
        <c:noMultiLvlLbl val="0"/>
      </c:catAx>
      <c:valAx>
        <c:axId val="1301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33351"/>
        <c:axId val="31778918"/>
      </c:barChart>
      <c:catAx>
        <c:axId val="3603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918"/>
        <c:auto val="1"/>
        <c:lblAlgn val="ctr"/>
        <c:lblOffset val="100"/>
        <c:noMultiLvlLbl val="0"/>
      </c:catAx>
      <c:valAx>
        <c:axId val="3177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06960"/>
        <c:axId val="37656816"/>
      </c:barChart>
      <c:catAx>
        <c:axId val="8410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816"/>
        <c:auto val="1"/>
        <c:lblAlgn val="ctr"/>
        <c:lblOffset val="100"/>
        <c:noMultiLvlLbl val="0"/>
      </c:catAx>
      <c:valAx>
        <c:axId val="3765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68830"/>
        <c:axId val="13783280"/>
      </c:barChart>
      <c:catAx>
        <c:axId val="1026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280"/>
        <c:auto val="1"/>
        <c:lblAlgn val="ctr"/>
        <c:lblOffset val="100"/>
        <c:noMultiLvlLbl val="0"/>
      </c:catAx>
      <c:valAx>
        <c:axId val="1378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7222"/>
        <c:axId val="35625583"/>
      </c:barChart>
      <c:catAx>
        <c:axId val="748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583"/>
        <c:auto val="1"/>
        <c:lblAlgn val="ctr"/>
        <c:lblOffset val="100"/>
        <c:noMultiLvlLbl val="0"/>
      </c:catAx>
      <c:valAx>
        <c:axId val="3562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