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4247"/>
        <c:axId val="77633921"/>
      </c:scatterChart>
      <c:valAx>
        <c:axId val="3557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21"/>
        <c:crossesAt val="0"/>
        <c:crossBetween val="midCat"/>
      </c:valAx>
      <c:valAx>
        <c:axId val="7763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58269"/>
        <c:axId val="44476429"/>
      </c:scatterChart>
      <c:valAx>
        <c:axId val="3185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29"/>
        <c:crossesAt val="0"/>
        <c:crossBetween val="midCat"/>
      </c:valAx>
      <c:valAx>
        <c:axId val="4447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4017"/>
        <c:axId val="63951887"/>
      </c:scatterChart>
      <c:valAx>
        <c:axId val="8599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887"/>
        <c:crossesAt val="0"/>
        <c:crossBetween val="midCat"/>
      </c:valAx>
      <c:valAx>
        <c:axId val="6395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3"/>
        <c:axId val="26783993"/>
      </c:scatterChart>
      <c:valAx>
        <c:axId val="9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993"/>
        <c:crossesAt val="0"/>
        <c:crossBetween val="midCat"/>
      </c:valAx>
      <c:valAx>
        <c:axId val="2678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