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45901"/>
        <c:axId val="32840384"/>
      </c:scatterChart>
      <c:valAx>
        <c:axId val="4714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384"/>
        <c:crossesAt val="0"/>
        <c:crossBetween val="midCat"/>
      </c:valAx>
      <c:valAx>
        <c:axId val="3284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62225"/>
        <c:axId val="42811336"/>
      </c:scatterChart>
      <c:valAx>
        <c:axId val="5016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336"/>
        <c:crossesAt val="0"/>
        <c:crossBetween val="midCat"/>
      </c:valAx>
      <c:valAx>
        <c:axId val="4281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33428"/>
        <c:axId val="69824370"/>
      </c:scatterChart>
      <c:valAx>
        <c:axId val="7533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370"/>
        <c:crossesAt val="0"/>
        <c:crossBetween val="midCat"/>
      </c:valAx>
      <c:valAx>
        <c:axId val="6982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75717"/>
        <c:axId val="94610936"/>
      </c:scatterChart>
      <c:valAx>
        <c:axId val="4327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936"/>
        <c:crossesAt val="0"/>
        <c:crossBetween val="midCat"/>
      </c:valAx>
      <c:valAx>
        <c:axId val="9461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