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90554"/>
        <c:axId val="35823678"/>
      </c:barChart>
      <c:catAx>
        <c:axId val="637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678"/>
        <c:auto val="1"/>
        <c:lblAlgn val="ctr"/>
        <c:lblOffset val="100"/>
        <c:noMultiLvlLbl val="0"/>
      </c:catAx>
      <c:valAx>
        <c:axId val="358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28975"/>
        <c:axId val="49266520"/>
      </c:barChart>
      <c:catAx>
        <c:axId val="498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520"/>
        <c:auto val="1"/>
        <c:lblAlgn val="ctr"/>
        <c:lblOffset val="100"/>
        <c:noMultiLvlLbl val="0"/>
      </c:catAx>
      <c:valAx>
        <c:axId val="492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40679"/>
        <c:axId val="5792935"/>
      </c:barChart>
      <c:catAx>
        <c:axId val="131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35"/>
        <c:auto val="1"/>
        <c:lblAlgn val="ctr"/>
        <c:lblOffset val="100"/>
        <c:noMultiLvlLbl val="0"/>
      </c:catAx>
      <c:valAx>
        <c:axId val="57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07574"/>
        <c:axId val="51720354"/>
      </c:barChart>
      <c:catAx>
        <c:axId val="835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354"/>
        <c:auto val="1"/>
        <c:lblAlgn val="ctr"/>
        <c:lblOffset val="100"/>
        <c:noMultiLvlLbl val="0"/>
      </c:catAx>
      <c:valAx>
        <c:axId val="517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27530"/>
        <c:axId val="42326173"/>
      </c:barChart>
      <c:catAx>
        <c:axId val="9002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173"/>
        <c:auto val="1"/>
        <c:lblAlgn val="ctr"/>
        <c:lblOffset val="100"/>
        <c:noMultiLvlLbl val="0"/>
      </c:catAx>
      <c:valAx>
        <c:axId val="423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86720"/>
        <c:axId val="37036614"/>
      </c:barChart>
      <c:catAx>
        <c:axId val="9428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614"/>
        <c:auto val="1"/>
        <c:lblAlgn val="ctr"/>
        <c:lblOffset val="100"/>
        <c:noMultiLvlLbl val="0"/>
      </c:catAx>
      <c:valAx>
        <c:axId val="370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2794"/>
        <c:axId val="38132500"/>
      </c:barChart>
      <c:catAx>
        <c:axId val="7262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500"/>
        <c:auto val="1"/>
        <c:lblAlgn val="ctr"/>
        <c:lblOffset val="100"/>
        <c:noMultiLvlLbl val="0"/>
      </c:catAx>
      <c:valAx>
        <c:axId val="3813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9171"/>
        <c:axId val="35667114"/>
      </c:barChart>
      <c:catAx>
        <c:axId val="28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114"/>
        <c:auto val="1"/>
        <c:lblAlgn val="ctr"/>
        <c:lblOffset val="100"/>
        <c:noMultiLvlLbl val="0"/>
      </c:catAx>
      <c:valAx>
        <c:axId val="356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48248"/>
        <c:axId val="83626489"/>
      </c:barChart>
      <c:catAx>
        <c:axId val="475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489"/>
        <c:auto val="1"/>
        <c:lblAlgn val="ctr"/>
        <c:lblOffset val="100"/>
        <c:noMultiLvlLbl val="0"/>
      </c:catAx>
      <c:valAx>
        <c:axId val="836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48705"/>
        <c:axId val="92057974"/>
      </c:barChart>
      <c:catAx>
        <c:axId val="5564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974"/>
        <c:auto val="1"/>
        <c:lblAlgn val="ctr"/>
        <c:lblOffset val="100"/>
        <c:noMultiLvlLbl val="0"/>
      </c:catAx>
      <c:valAx>
        <c:axId val="920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47702"/>
        <c:axId val="71860475"/>
      </c:barChart>
      <c:catAx>
        <c:axId val="9564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475"/>
        <c:auto val="1"/>
        <c:lblAlgn val="ctr"/>
        <c:lblOffset val="100"/>
        <c:noMultiLvlLbl val="0"/>
      </c:catAx>
      <c:valAx>
        <c:axId val="7186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9497"/>
        <c:axId val="96901547"/>
      </c:barChart>
      <c:catAx>
        <c:axId val="2956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547"/>
        <c:auto val="1"/>
        <c:lblAlgn val="ctr"/>
        <c:lblOffset val="100"/>
        <c:noMultiLvlLbl val="0"/>
      </c:catAx>
      <c:valAx>
        <c:axId val="969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95503"/>
        <c:axId val="72222147"/>
      </c:barChart>
      <c:catAx>
        <c:axId val="2709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147"/>
        <c:auto val="1"/>
        <c:lblAlgn val="ctr"/>
        <c:lblOffset val="100"/>
        <c:noMultiLvlLbl val="0"/>
      </c:catAx>
      <c:valAx>
        <c:axId val="722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41578"/>
        <c:axId val="63872082"/>
      </c:barChart>
      <c:catAx>
        <c:axId val="6664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082"/>
        <c:auto val="1"/>
        <c:lblAlgn val="ctr"/>
        <c:lblOffset val="100"/>
        <c:noMultiLvlLbl val="0"/>
      </c:catAx>
      <c:valAx>
        <c:axId val="638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9788"/>
        <c:axId val="16885490"/>
      </c:barChart>
      <c:catAx>
        <c:axId val="705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490"/>
        <c:auto val="1"/>
        <c:lblAlgn val="ctr"/>
        <c:lblOffset val="100"/>
        <c:noMultiLvlLbl val="0"/>
      </c:catAx>
      <c:valAx>
        <c:axId val="168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16503"/>
        <c:axId val="7213648"/>
      </c:barChart>
      <c:catAx>
        <c:axId val="7821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48"/>
        <c:auto val="1"/>
        <c:lblAlgn val="ctr"/>
        <c:lblOffset val="100"/>
        <c:noMultiLvlLbl val="0"/>
      </c:catAx>
      <c:valAx>
        <c:axId val="72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99910"/>
        <c:axId val="38762840"/>
      </c:barChart>
      <c:catAx>
        <c:axId val="7079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840"/>
        <c:auto val="1"/>
        <c:lblAlgn val="ctr"/>
        <c:lblOffset val="100"/>
        <c:noMultiLvlLbl val="0"/>
      </c:catAx>
      <c:valAx>
        <c:axId val="387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73220"/>
        <c:axId val="5571403"/>
      </c:barChart>
      <c:catAx>
        <c:axId val="6797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03"/>
        <c:auto val="1"/>
        <c:lblAlgn val="ctr"/>
        <c:lblOffset val="100"/>
        <c:noMultiLvlLbl val="0"/>
      </c:catAx>
      <c:valAx>
        <c:axId val="55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