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278074"/>
        <c:axId val="61076510"/>
      </c:scatterChart>
      <c:valAx>
        <c:axId val="80278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6510"/>
        <c:crossesAt val="0"/>
        <c:crossBetween val="midCat"/>
      </c:valAx>
      <c:valAx>
        <c:axId val="61076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8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683989"/>
        <c:axId val="92460735"/>
      </c:scatterChart>
      <c:valAx>
        <c:axId val="34683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0735"/>
        <c:crossesAt val="0"/>
        <c:crossBetween val="midCat"/>
      </c:valAx>
      <c:valAx>
        <c:axId val="92460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3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018261"/>
        <c:axId val="58378062"/>
      </c:scatterChart>
      <c:valAx>
        <c:axId val="98018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8062"/>
        <c:crossesAt val="0"/>
        <c:crossBetween val="midCat"/>
      </c:valAx>
      <c:valAx>
        <c:axId val="58378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8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19068"/>
        <c:axId val="80489404"/>
      </c:scatterChart>
      <c:valAx>
        <c:axId val="2619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9404"/>
        <c:crossesAt val="0"/>
        <c:crossBetween val="midCat"/>
      </c:valAx>
      <c:valAx>
        <c:axId val="80489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