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02215"/>
        <c:axId val="57502999"/>
      </c:barChart>
      <c:catAx>
        <c:axId val="693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999"/>
        <c:auto val="1"/>
        <c:lblAlgn val="ctr"/>
        <c:lblOffset val="100"/>
        <c:noMultiLvlLbl val="0"/>
      </c:catAx>
      <c:valAx>
        <c:axId val="5750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65517"/>
        <c:axId val="36274082"/>
      </c:barChart>
      <c:catAx>
        <c:axId val="570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082"/>
        <c:auto val="1"/>
        <c:lblAlgn val="ctr"/>
        <c:lblOffset val="100"/>
        <c:noMultiLvlLbl val="0"/>
      </c:catAx>
      <c:valAx>
        <c:axId val="362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35855"/>
        <c:axId val="42722177"/>
      </c:barChart>
      <c:catAx>
        <c:axId val="9513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177"/>
        <c:auto val="1"/>
        <c:lblAlgn val="ctr"/>
        <c:lblOffset val="100"/>
        <c:noMultiLvlLbl val="0"/>
      </c:catAx>
      <c:valAx>
        <c:axId val="427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98495"/>
        <c:axId val="79395689"/>
      </c:barChart>
      <c:catAx>
        <c:axId val="6739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689"/>
        <c:auto val="1"/>
        <c:lblAlgn val="ctr"/>
        <c:lblOffset val="100"/>
        <c:noMultiLvlLbl val="0"/>
      </c:catAx>
      <c:valAx>
        <c:axId val="793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26848"/>
        <c:axId val="83038526"/>
      </c:barChart>
      <c:catAx>
        <c:axId val="4362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526"/>
        <c:auto val="1"/>
        <c:lblAlgn val="ctr"/>
        <c:lblOffset val="100"/>
        <c:noMultiLvlLbl val="0"/>
      </c:catAx>
      <c:valAx>
        <c:axId val="830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6453"/>
        <c:axId val="81387336"/>
      </c:barChart>
      <c:catAx>
        <c:axId val="5569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336"/>
        <c:auto val="1"/>
        <c:lblAlgn val="ctr"/>
        <c:lblOffset val="100"/>
        <c:noMultiLvlLbl val="0"/>
      </c:catAx>
      <c:valAx>
        <c:axId val="813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6027"/>
        <c:axId val="41687101"/>
      </c:barChart>
      <c:catAx>
        <c:axId val="3909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101"/>
        <c:auto val="1"/>
        <c:lblAlgn val="ctr"/>
        <c:lblOffset val="100"/>
        <c:noMultiLvlLbl val="0"/>
      </c:catAx>
      <c:valAx>
        <c:axId val="416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64053"/>
        <c:axId val="16606106"/>
      </c:barChart>
      <c:catAx>
        <c:axId val="2086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106"/>
        <c:auto val="1"/>
        <c:lblAlgn val="ctr"/>
        <c:lblOffset val="100"/>
        <c:noMultiLvlLbl val="0"/>
      </c:catAx>
      <c:valAx>
        <c:axId val="166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38187"/>
        <c:axId val="77482710"/>
      </c:barChart>
      <c:catAx>
        <c:axId val="639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710"/>
        <c:auto val="1"/>
        <c:lblAlgn val="ctr"/>
        <c:lblOffset val="100"/>
        <c:noMultiLvlLbl val="0"/>
      </c:catAx>
      <c:valAx>
        <c:axId val="774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20157"/>
        <c:axId val="58479229"/>
      </c:barChart>
      <c:catAx>
        <c:axId val="2762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229"/>
        <c:auto val="1"/>
        <c:lblAlgn val="ctr"/>
        <c:lblOffset val="100"/>
        <c:noMultiLvlLbl val="0"/>
      </c:catAx>
      <c:valAx>
        <c:axId val="5847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29179"/>
        <c:axId val="78415179"/>
      </c:barChart>
      <c:catAx>
        <c:axId val="6652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179"/>
        <c:auto val="1"/>
        <c:lblAlgn val="ctr"/>
        <c:lblOffset val="100"/>
        <c:noMultiLvlLbl val="0"/>
      </c:catAx>
      <c:valAx>
        <c:axId val="7841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05018"/>
        <c:axId val="13613901"/>
      </c:barChart>
      <c:catAx>
        <c:axId val="306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901"/>
        <c:auto val="1"/>
        <c:lblAlgn val="ctr"/>
        <c:lblOffset val="100"/>
        <c:noMultiLvlLbl val="0"/>
      </c:catAx>
      <c:valAx>
        <c:axId val="136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94838"/>
        <c:axId val="67725366"/>
      </c:barChart>
      <c:catAx>
        <c:axId val="56894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366"/>
        <c:auto val="1"/>
        <c:lblAlgn val="ctr"/>
        <c:lblOffset val="100"/>
        <c:noMultiLvlLbl val="0"/>
      </c:catAx>
      <c:valAx>
        <c:axId val="677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89524"/>
        <c:axId val="61928249"/>
      </c:barChart>
      <c:catAx>
        <c:axId val="3158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249"/>
        <c:auto val="1"/>
        <c:lblAlgn val="ctr"/>
        <c:lblOffset val="100"/>
        <c:noMultiLvlLbl val="0"/>
      </c:catAx>
      <c:valAx>
        <c:axId val="6192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74972"/>
        <c:axId val="44155108"/>
      </c:barChart>
      <c:catAx>
        <c:axId val="5437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08"/>
        <c:auto val="1"/>
        <c:lblAlgn val="ctr"/>
        <c:lblOffset val="100"/>
        <c:noMultiLvlLbl val="0"/>
      </c:catAx>
      <c:valAx>
        <c:axId val="4415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71436"/>
        <c:axId val="52299124"/>
      </c:barChart>
      <c:catAx>
        <c:axId val="416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124"/>
        <c:auto val="1"/>
        <c:lblAlgn val="ctr"/>
        <c:lblOffset val="100"/>
        <c:noMultiLvlLbl val="0"/>
      </c:catAx>
      <c:valAx>
        <c:axId val="522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8912"/>
        <c:axId val="38281092"/>
      </c:barChart>
      <c:catAx>
        <c:axId val="1633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092"/>
        <c:auto val="1"/>
        <c:lblAlgn val="ctr"/>
        <c:lblOffset val="100"/>
        <c:noMultiLvlLbl val="0"/>
      </c:catAx>
      <c:valAx>
        <c:axId val="382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6393"/>
        <c:axId val="66342286"/>
      </c:barChart>
      <c:catAx>
        <c:axId val="938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286"/>
        <c:auto val="1"/>
        <c:lblAlgn val="ctr"/>
        <c:lblOffset val="100"/>
        <c:noMultiLvlLbl val="0"/>
      </c:catAx>
      <c:valAx>
        <c:axId val="663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