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306648"/>
        <c:axId val="14581361"/>
      </c:scatterChart>
      <c:valAx>
        <c:axId val="5730664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361"/>
        <c:crossesAt val="0"/>
        <c:crossBetween val="midCat"/>
      </c:valAx>
      <c:valAx>
        <c:axId val="145813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64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