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64642"/>
        <c:axId val="31594494"/>
      </c:lineChart>
      <c:catAx>
        <c:axId val="6464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94494"/>
        <c:crossesAt val="0"/>
        <c:auto val="1"/>
        <c:lblAlgn val="ctr"/>
        <c:lblOffset val="100"/>
        <c:noMultiLvlLbl val="0"/>
      </c:catAx>
      <c:valAx>
        <c:axId val="31594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4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991321"/>
        <c:axId val="88679216"/>
      </c:lineChart>
      <c:catAx>
        <c:axId val="89991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79216"/>
        <c:crossesAt val="0"/>
        <c:auto val="1"/>
        <c:lblAlgn val="ctr"/>
        <c:lblOffset val="100"/>
        <c:noMultiLvlLbl val="0"/>
      </c:catAx>
      <c:valAx>
        <c:axId val="88679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91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017548"/>
        <c:axId val="88281567"/>
      </c:lineChart>
      <c:catAx>
        <c:axId val="34017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81567"/>
        <c:crossesAt val="0"/>
        <c:auto val="1"/>
        <c:lblAlgn val="ctr"/>
        <c:lblOffset val="100"/>
        <c:noMultiLvlLbl val="0"/>
      </c:catAx>
      <c:valAx>
        <c:axId val="88281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17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465909"/>
        <c:axId val="73320201"/>
      </c:lineChart>
      <c:catAx>
        <c:axId val="52465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20201"/>
        <c:crossesAt val="0"/>
        <c:auto val="1"/>
        <c:lblAlgn val="ctr"/>
        <c:lblOffset val="100"/>
        <c:noMultiLvlLbl val="0"/>
      </c:catAx>
      <c:valAx>
        <c:axId val="73320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65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556001"/>
        <c:axId val="91882856"/>
      </c:lineChart>
      <c:catAx>
        <c:axId val="71556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82856"/>
        <c:crossesAt val="0"/>
        <c:auto val="1"/>
        <c:lblAlgn val="ctr"/>
        <c:lblOffset val="100"/>
        <c:noMultiLvlLbl val="0"/>
      </c:catAx>
      <c:valAx>
        <c:axId val="91882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56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645406"/>
        <c:axId val="23650188"/>
      </c:lineChart>
      <c:catAx>
        <c:axId val="98645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50188"/>
        <c:crossesAt val="0"/>
        <c:auto val="1"/>
        <c:lblAlgn val="ctr"/>
        <c:lblOffset val="100"/>
        <c:noMultiLvlLbl val="0"/>
      </c:catAx>
      <c:valAx>
        <c:axId val="23650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45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736327"/>
        <c:axId val="55284572"/>
      </c:lineChart>
      <c:catAx>
        <c:axId val="60736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84572"/>
        <c:crossesAt val="0"/>
        <c:auto val="1"/>
        <c:lblAlgn val="ctr"/>
        <c:lblOffset val="100"/>
        <c:noMultiLvlLbl val="0"/>
      </c:catAx>
      <c:valAx>
        <c:axId val="55284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36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188285"/>
        <c:axId val="97340166"/>
      </c:lineChart>
      <c:catAx>
        <c:axId val="46188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40166"/>
        <c:crossesAt val="0"/>
        <c:auto val="1"/>
        <c:lblAlgn val="ctr"/>
        <c:lblOffset val="100"/>
        <c:noMultiLvlLbl val="0"/>
      </c:catAx>
      <c:valAx>
        <c:axId val="97340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88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79277"/>
        <c:axId val="77739897"/>
      </c:lineChart>
      <c:catAx>
        <c:axId val="9479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39897"/>
        <c:crossesAt val="0"/>
        <c:auto val="1"/>
        <c:lblAlgn val="ctr"/>
        <c:lblOffset val="100"/>
        <c:noMultiLvlLbl val="0"/>
      </c:catAx>
      <c:valAx>
        <c:axId val="77739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9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245696"/>
        <c:axId val="95947179"/>
      </c:lineChart>
      <c:catAx>
        <c:axId val="36245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47179"/>
        <c:crossesAt val="0"/>
        <c:auto val="1"/>
        <c:lblAlgn val="ctr"/>
        <c:lblOffset val="100"/>
        <c:noMultiLvlLbl val="0"/>
      </c:catAx>
      <c:valAx>
        <c:axId val="95947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45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