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5124888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5124925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