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0151"/>
        <c:axId val="36704834"/>
      </c:lineChart>
      <c:catAx>
        <c:axId val="659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4834"/>
        <c:crossesAt val="0"/>
        <c:auto val="1"/>
        <c:lblAlgn val="ctr"/>
        <c:lblOffset val="100"/>
        <c:noMultiLvlLbl val="0"/>
      </c:catAx>
      <c:valAx>
        <c:axId val="3670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1347"/>
        <c:axId val="69331764"/>
      </c:lineChart>
      <c:catAx>
        <c:axId val="321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1764"/>
        <c:crossesAt val="0"/>
        <c:auto val="1"/>
        <c:lblAlgn val="ctr"/>
        <c:lblOffset val="100"/>
        <c:noMultiLvlLbl val="0"/>
      </c:catAx>
      <c:valAx>
        <c:axId val="6933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44853"/>
        <c:axId val="29974148"/>
      </c:barChart>
      <c:catAx>
        <c:axId val="951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148"/>
        <c:crossesAt val="0"/>
        <c:auto val="1"/>
        <c:lblAlgn val="ctr"/>
        <c:lblOffset val="100"/>
        <c:noMultiLvlLbl val="0"/>
      </c:catAx>
      <c:valAx>
        <c:axId val="2997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260513"/>
        <c:axId val="16010129"/>
        <c:axId val="85296850"/>
      </c:bar3DChart>
      <c:catAx>
        <c:axId val="752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0129"/>
        <c:crossesAt val="0"/>
        <c:auto val="1"/>
        <c:lblAlgn val="ctr"/>
        <c:lblOffset val="100"/>
        <c:noMultiLvlLbl val="0"/>
      </c:catAx>
      <c:valAx>
        <c:axId val="1601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0513"/>
        <c:crossesAt val="1"/>
        <c:crossBetween val="midCat"/>
      </c:valAx>
      <c:serAx>
        <c:axId val="852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01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371058"/>
        <c:axId val="72287599"/>
      </c:scatterChart>
      <c:valAx>
        <c:axId val="693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599"/>
        <c:crossesAt val="0"/>
        <c:crossBetween val="midCat"/>
      </c:valAx>
      <c:valAx>
        <c:axId val="7228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763350"/>
        <c:axId val="57914589"/>
      </c:scatterChart>
      <c:valAx>
        <c:axId val="72763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4589"/>
        <c:crossesAt val="0"/>
        <c:crossBetween val="midCat"/>
        <c:majorUnit val="30"/>
        <c:minorUnit val="30"/>
      </c:valAx>
      <c:valAx>
        <c:axId val="57914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63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55631"/>
        <c:axId val="49461337"/>
      </c:scatterChart>
      <c:valAx>
        <c:axId val="26055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1337"/>
        <c:crossesAt val="0"/>
        <c:crossBetween val="midCat"/>
        <c:majorUnit val="30"/>
        <c:minorUnit val="30"/>
      </c:valAx>
      <c:valAx>
        <c:axId val="49461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5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