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84970"/>
        <c:axId val="46193521"/>
      </c:barChart>
      <c:catAx>
        <c:axId val="2984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93521"/>
        <c:auto val="1"/>
        <c:lblAlgn val="ctr"/>
        <c:lblOffset val="100"/>
        <c:noMultiLvlLbl val="0"/>
      </c:catAx>
      <c:valAx>
        <c:axId val="46193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4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381668"/>
        <c:axId val="87922516"/>
      </c:barChart>
      <c:catAx>
        <c:axId val="34381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22516"/>
        <c:auto val="1"/>
        <c:lblAlgn val="ctr"/>
        <c:lblOffset val="100"/>
        <c:noMultiLvlLbl val="0"/>
      </c:catAx>
      <c:valAx>
        <c:axId val="87922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81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451599"/>
        <c:axId val="94189530"/>
      </c:barChart>
      <c:catAx>
        <c:axId val="73451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89530"/>
        <c:auto val="1"/>
        <c:lblAlgn val="ctr"/>
        <c:lblOffset val="100"/>
        <c:noMultiLvlLbl val="0"/>
      </c:catAx>
      <c:valAx>
        <c:axId val="94189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51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807872"/>
        <c:axId val="18311991"/>
      </c:barChart>
      <c:catAx>
        <c:axId val="66807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11991"/>
        <c:auto val="1"/>
        <c:lblAlgn val="ctr"/>
        <c:lblOffset val="100"/>
        <c:noMultiLvlLbl val="0"/>
      </c:catAx>
      <c:valAx>
        <c:axId val="18311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078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