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977600"/>
        <c:axId val="28905607"/>
      </c:scatterChart>
      <c:valAx>
        <c:axId val="89977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05607"/>
        <c:crossesAt val="0"/>
        <c:crossBetween val="midCat"/>
      </c:valAx>
      <c:valAx>
        <c:axId val="28905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776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163225"/>
        <c:axId val="27866921"/>
      </c:scatterChart>
      <c:valAx>
        <c:axId val="95163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66921"/>
        <c:crossesAt val="0"/>
        <c:crossBetween val="midCat"/>
      </c:valAx>
      <c:valAx>
        <c:axId val="27866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632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