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76893"/>
        <c:axId val="82450701"/>
      </c:barChart>
      <c:catAx>
        <c:axId val="1976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0701"/>
        <c:crossesAt val="0"/>
        <c:auto val="1"/>
        <c:lblAlgn val="ctr"/>
        <c:lblOffset val="100"/>
        <c:noMultiLvlLbl val="0"/>
      </c:catAx>
      <c:valAx>
        <c:axId val="824507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68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025468"/>
        <c:axId val="74568731"/>
      </c:barChart>
      <c:catAx>
        <c:axId val="27025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8731"/>
        <c:crossesAt val="0"/>
        <c:auto val="1"/>
        <c:lblAlgn val="ctr"/>
        <c:lblOffset val="100"/>
        <c:noMultiLvlLbl val="0"/>
      </c:catAx>
      <c:valAx>
        <c:axId val="745687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254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