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55330"/>
        <c:axId val="3972452"/>
      </c:scatterChart>
      <c:valAx>
        <c:axId val="3395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52"/>
        <c:crossesAt val="0"/>
        <c:crossBetween val="midCat"/>
      </c:valAx>
      <c:valAx>
        <c:axId val="397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32099"/>
        <c:axId val="58763877"/>
      </c:scatterChart>
      <c:valAx>
        <c:axId val="5123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877"/>
        <c:crossesAt val="0"/>
        <c:crossBetween val="midCat"/>
      </c:valAx>
      <c:valAx>
        <c:axId val="5876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08899"/>
        <c:axId val="25360663"/>
      </c:scatterChart>
      <c:valAx>
        <c:axId val="1680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663"/>
        <c:crossesAt val="0"/>
        <c:crossBetween val="midCat"/>
      </c:valAx>
      <c:valAx>
        <c:axId val="2536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02562"/>
        <c:axId val="93272403"/>
      </c:scatterChart>
      <c:valAx>
        <c:axId val="1130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403"/>
        <c:crossesAt val="0"/>
        <c:crossBetween val="midCat"/>
      </c:valAx>
      <c:valAx>
        <c:axId val="9327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