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29184"/>
        <c:axId val="90747237"/>
      </c:barChart>
      <c:catAx>
        <c:axId val="5252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237"/>
        <c:auto val="1"/>
        <c:lblAlgn val="ctr"/>
        <c:lblOffset val="100"/>
        <c:noMultiLvlLbl val="0"/>
      </c:catAx>
      <c:valAx>
        <c:axId val="907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15981"/>
        <c:axId val="42326370"/>
      </c:barChart>
      <c:catAx>
        <c:axId val="5701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370"/>
        <c:auto val="1"/>
        <c:lblAlgn val="ctr"/>
        <c:lblOffset val="100"/>
        <c:noMultiLvlLbl val="0"/>
      </c:catAx>
      <c:valAx>
        <c:axId val="4232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87786"/>
        <c:axId val="36585790"/>
      </c:barChart>
      <c:catAx>
        <c:axId val="5968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790"/>
        <c:auto val="1"/>
        <c:lblAlgn val="ctr"/>
        <c:lblOffset val="100"/>
        <c:noMultiLvlLbl val="0"/>
      </c:catAx>
      <c:valAx>
        <c:axId val="365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21962"/>
        <c:axId val="19049095"/>
      </c:barChart>
      <c:catAx>
        <c:axId val="2892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095"/>
        <c:auto val="1"/>
        <c:lblAlgn val="ctr"/>
        <c:lblOffset val="100"/>
        <c:noMultiLvlLbl val="0"/>
      </c:catAx>
      <c:valAx>
        <c:axId val="190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3375"/>
        <c:axId val="90284844"/>
      </c:barChart>
      <c:catAx>
        <c:axId val="560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844"/>
        <c:auto val="1"/>
        <c:lblAlgn val="ctr"/>
        <c:lblOffset val="100"/>
        <c:noMultiLvlLbl val="0"/>
      </c:catAx>
      <c:valAx>
        <c:axId val="9028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23572"/>
        <c:axId val="46170769"/>
      </c:barChart>
      <c:catAx>
        <c:axId val="2352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769"/>
        <c:auto val="1"/>
        <c:lblAlgn val="ctr"/>
        <c:lblOffset val="100"/>
        <c:noMultiLvlLbl val="0"/>
      </c:catAx>
      <c:valAx>
        <c:axId val="461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72491"/>
        <c:axId val="41903762"/>
      </c:barChart>
      <c:catAx>
        <c:axId val="989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762"/>
        <c:auto val="1"/>
        <c:lblAlgn val="ctr"/>
        <c:lblOffset val="100"/>
        <c:noMultiLvlLbl val="0"/>
      </c:catAx>
      <c:valAx>
        <c:axId val="419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30903"/>
        <c:axId val="70895641"/>
      </c:barChart>
      <c:catAx>
        <c:axId val="7113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641"/>
        <c:auto val="1"/>
        <c:lblAlgn val="ctr"/>
        <c:lblOffset val="100"/>
        <c:noMultiLvlLbl val="0"/>
      </c:catAx>
      <c:valAx>
        <c:axId val="7089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37339"/>
        <c:axId val="49127250"/>
      </c:barChart>
      <c:catAx>
        <c:axId val="9763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250"/>
        <c:auto val="1"/>
        <c:lblAlgn val="ctr"/>
        <c:lblOffset val="100"/>
        <c:noMultiLvlLbl val="0"/>
      </c:catAx>
      <c:valAx>
        <c:axId val="491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35613"/>
        <c:axId val="70283572"/>
      </c:barChart>
      <c:catAx>
        <c:axId val="3313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572"/>
        <c:auto val="1"/>
        <c:lblAlgn val="ctr"/>
        <c:lblOffset val="100"/>
        <c:noMultiLvlLbl val="0"/>
      </c:catAx>
      <c:valAx>
        <c:axId val="702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25387"/>
        <c:axId val="45844925"/>
      </c:barChart>
      <c:catAx>
        <c:axId val="3692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925"/>
        <c:auto val="1"/>
        <c:lblAlgn val="ctr"/>
        <c:lblOffset val="100"/>
        <c:noMultiLvlLbl val="0"/>
      </c:catAx>
      <c:valAx>
        <c:axId val="458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48111"/>
        <c:axId val="16144968"/>
      </c:barChart>
      <c:catAx>
        <c:axId val="590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968"/>
        <c:auto val="1"/>
        <c:lblAlgn val="ctr"/>
        <c:lblOffset val="100"/>
        <c:noMultiLvlLbl val="0"/>
      </c:catAx>
      <c:valAx>
        <c:axId val="161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21710"/>
        <c:axId val="24337084"/>
      </c:barChart>
      <c:catAx>
        <c:axId val="4652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084"/>
        <c:auto val="1"/>
        <c:lblAlgn val="ctr"/>
        <c:lblOffset val="100"/>
        <c:noMultiLvlLbl val="0"/>
      </c:catAx>
      <c:valAx>
        <c:axId val="243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17772"/>
        <c:axId val="5080901"/>
      </c:barChart>
      <c:catAx>
        <c:axId val="6741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01"/>
        <c:auto val="1"/>
        <c:lblAlgn val="ctr"/>
        <c:lblOffset val="100"/>
        <c:noMultiLvlLbl val="0"/>
      </c:catAx>
      <c:valAx>
        <c:axId val="50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12131"/>
        <c:axId val="91642964"/>
      </c:barChart>
      <c:catAx>
        <c:axId val="5381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964"/>
        <c:auto val="1"/>
        <c:lblAlgn val="ctr"/>
        <c:lblOffset val="100"/>
        <c:noMultiLvlLbl val="0"/>
      </c:catAx>
      <c:valAx>
        <c:axId val="9164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41669"/>
        <c:axId val="27340003"/>
      </c:barChart>
      <c:catAx>
        <c:axId val="6474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003"/>
        <c:auto val="1"/>
        <c:lblAlgn val="ctr"/>
        <c:lblOffset val="100"/>
        <c:noMultiLvlLbl val="0"/>
      </c:catAx>
      <c:valAx>
        <c:axId val="273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26048"/>
        <c:axId val="8153501"/>
      </c:barChart>
      <c:catAx>
        <c:axId val="7042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01"/>
        <c:auto val="1"/>
        <c:lblAlgn val="ctr"/>
        <c:lblOffset val="100"/>
        <c:noMultiLvlLbl val="0"/>
      </c:catAx>
      <c:valAx>
        <c:axId val="81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8073"/>
        <c:axId val="70301593"/>
      </c:barChart>
      <c:catAx>
        <c:axId val="260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593"/>
        <c:auto val="1"/>
        <c:lblAlgn val="ctr"/>
        <c:lblOffset val="100"/>
        <c:noMultiLvlLbl val="0"/>
      </c:catAx>
      <c:valAx>
        <c:axId val="703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