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385586"/>
        <c:axId val="51828868"/>
      </c:scatterChart>
      <c:valAx>
        <c:axId val="83385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868"/>
        <c:crossesAt val="0"/>
        <c:crossBetween val="midCat"/>
      </c:valAx>
      <c:valAx>
        <c:axId val="51828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57654"/>
        <c:axId val="36051427"/>
      </c:scatterChart>
      <c:valAx>
        <c:axId val="43257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427"/>
        <c:crossesAt val="0"/>
        <c:crossBetween val="midCat"/>
      </c:valAx>
      <c:valAx>
        <c:axId val="36051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