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610917"/>
        <c:axId val="19312706"/>
      </c:barChart>
      <c:catAx>
        <c:axId val="48610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312706"/>
        <c:crossesAt val="0"/>
        <c:auto val="1"/>
        <c:lblAlgn val="ctr"/>
        <c:lblOffset val="100"/>
        <c:noMultiLvlLbl val="0"/>
      </c:catAx>
      <c:valAx>
        <c:axId val="193127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610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36379"/>
        <c:axId val="19276055"/>
      </c:barChart>
      <c:catAx>
        <c:axId val="3236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76055"/>
        <c:crossesAt val="0"/>
        <c:auto val="1"/>
        <c:lblAlgn val="ctr"/>
        <c:lblOffset val="100"/>
        <c:noMultiLvlLbl val="0"/>
      </c:catAx>
      <c:valAx>
        <c:axId val="192760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36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