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23928"/>
        <c:axId val="50104724"/>
      </c:barChart>
      <c:catAx>
        <c:axId val="910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724"/>
        <c:auto val="1"/>
        <c:lblAlgn val="ctr"/>
        <c:lblOffset val="100"/>
        <c:noMultiLvlLbl val="0"/>
      </c:catAx>
      <c:valAx>
        <c:axId val="501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44611"/>
        <c:axId val="76535298"/>
      </c:barChart>
      <c:catAx>
        <c:axId val="759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298"/>
        <c:auto val="1"/>
        <c:lblAlgn val="ctr"/>
        <c:lblOffset val="100"/>
        <c:noMultiLvlLbl val="0"/>
      </c:catAx>
      <c:valAx>
        <c:axId val="765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9567"/>
        <c:axId val="80942659"/>
      </c:barChart>
      <c:catAx>
        <c:axId val="55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659"/>
        <c:auto val="1"/>
        <c:lblAlgn val="ctr"/>
        <c:lblOffset val="100"/>
        <c:noMultiLvlLbl val="0"/>
      </c:catAx>
      <c:valAx>
        <c:axId val="809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12268"/>
        <c:axId val="50983163"/>
      </c:barChart>
      <c:catAx>
        <c:axId val="291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63"/>
        <c:auto val="1"/>
        <c:lblAlgn val="ctr"/>
        <c:lblOffset val="100"/>
        <c:noMultiLvlLbl val="0"/>
      </c:catAx>
      <c:valAx>
        <c:axId val="509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84180"/>
        <c:axId val="3025130"/>
      </c:barChart>
      <c:catAx>
        <c:axId val="7778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30"/>
        <c:auto val="1"/>
        <c:lblAlgn val="ctr"/>
        <c:lblOffset val="100"/>
        <c:noMultiLvlLbl val="0"/>
      </c:catAx>
      <c:valAx>
        <c:axId val="30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83493"/>
        <c:axId val="57038317"/>
      </c:barChart>
      <c:catAx>
        <c:axId val="6498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317"/>
        <c:auto val="1"/>
        <c:lblAlgn val="ctr"/>
        <c:lblOffset val="100"/>
        <c:noMultiLvlLbl val="0"/>
      </c:catAx>
      <c:valAx>
        <c:axId val="570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04418"/>
        <c:axId val="99052117"/>
      </c:barChart>
      <c:catAx>
        <c:axId val="9170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117"/>
        <c:auto val="1"/>
        <c:lblAlgn val="ctr"/>
        <c:lblOffset val="100"/>
        <c:noMultiLvlLbl val="0"/>
      </c:catAx>
      <c:valAx>
        <c:axId val="990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1745"/>
        <c:axId val="27909792"/>
      </c:barChart>
      <c:catAx>
        <c:axId val="81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792"/>
        <c:auto val="1"/>
        <c:lblAlgn val="ctr"/>
        <c:lblOffset val="100"/>
        <c:noMultiLvlLbl val="0"/>
      </c:catAx>
      <c:valAx>
        <c:axId val="279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00307"/>
        <c:axId val="42438467"/>
      </c:barChart>
      <c:catAx>
        <c:axId val="394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467"/>
        <c:auto val="1"/>
        <c:lblAlgn val="ctr"/>
        <c:lblOffset val="100"/>
        <c:noMultiLvlLbl val="0"/>
      </c:catAx>
      <c:valAx>
        <c:axId val="424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27805"/>
        <c:axId val="84697973"/>
      </c:barChart>
      <c:catAx>
        <c:axId val="1242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973"/>
        <c:auto val="1"/>
        <c:lblAlgn val="ctr"/>
        <c:lblOffset val="100"/>
        <c:noMultiLvlLbl val="0"/>
      </c:catAx>
      <c:valAx>
        <c:axId val="846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10191"/>
        <c:axId val="24235258"/>
      </c:barChart>
      <c:catAx>
        <c:axId val="680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258"/>
        <c:auto val="1"/>
        <c:lblAlgn val="ctr"/>
        <c:lblOffset val="100"/>
        <c:noMultiLvlLbl val="0"/>
      </c:catAx>
      <c:valAx>
        <c:axId val="242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2896"/>
        <c:axId val="43407253"/>
      </c:barChart>
      <c:catAx>
        <c:axId val="279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253"/>
        <c:auto val="1"/>
        <c:lblAlgn val="ctr"/>
        <c:lblOffset val="100"/>
        <c:noMultiLvlLbl val="0"/>
      </c:catAx>
      <c:valAx>
        <c:axId val="434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22708"/>
        <c:axId val="44922666"/>
      </c:barChart>
      <c:catAx>
        <c:axId val="181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666"/>
        <c:auto val="1"/>
        <c:lblAlgn val="ctr"/>
        <c:lblOffset val="100"/>
        <c:noMultiLvlLbl val="0"/>
      </c:catAx>
      <c:valAx>
        <c:axId val="449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25952"/>
        <c:axId val="14091973"/>
      </c:barChart>
      <c:catAx>
        <c:axId val="798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973"/>
        <c:auto val="1"/>
        <c:lblAlgn val="ctr"/>
        <c:lblOffset val="100"/>
        <c:noMultiLvlLbl val="0"/>
      </c:catAx>
      <c:valAx>
        <c:axId val="140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45256"/>
        <c:axId val="44797249"/>
      </c:barChart>
      <c:catAx>
        <c:axId val="919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249"/>
        <c:auto val="1"/>
        <c:lblAlgn val="ctr"/>
        <c:lblOffset val="100"/>
        <c:noMultiLvlLbl val="0"/>
      </c:catAx>
      <c:valAx>
        <c:axId val="447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77051"/>
        <c:axId val="64704352"/>
      </c:barChart>
      <c:catAx>
        <c:axId val="511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52"/>
        <c:auto val="1"/>
        <c:lblAlgn val="ctr"/>
        <c:lblOffset val="100"/>
        <c:noMultiLvlLbl val="0"/>
      </c:catAx>
      <c:valAx>
        <c:axId val="647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0327"/>
        <c:axId val="64473242"/>
      </c:barChart>
      <c:catAx>
        <c:axId val="36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242"/>
        <c:auto val="1"/>
        <c:lblAlgn val="ctr"/>
        <c:lblOffset val="100"/>
        <c:noMultiLvlLbl val="0"/>
      </c:catAx>
      <c:valAx>
        <c:axId val="644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4983"/>
        <c:axId val="99190104"/>
      </c:barChart>
      <c:catAx>
        <c:axId val="59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104"/>
        <c:auto val="1"/>
        <c:lblAlgn val="ctr"/>
        <c:lblOffset val="100"/>
        <c:noMultiLvlLbl val="0"/>
      </c:catAx>
      <c:valAx>
        <c:axId val="991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