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44449"/>
        <c:axId val="46090337"/>
      </c:scatterChart>
      <c:valAx>
        <c:axId val="2654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337"/>
        <c:crossesAt val="0"/>
        <c:crossBetween val="midCat"/>
      </c:valAx>
      <c:valAx>
        <c:axId val="4609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97627"/>
        <c:axId val="26851519"/>
      </c:scatterChart>
      <c:valAx>
        <c:axId val="67097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519"/>
        <c:crossesAt val="0"/>
        <c:crossBetween val="midCat"/>
      </c:valAx>
      <c:valAx>
        <c:axId val="2685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74949"/>
        <c:axId val="90565641"/>
      </c:scatterChart>
      <c:valAx>
        <c:axId val="9477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641"/>
        <c:crossesAt val="0"/>
        <c:crossBetween val="midCat"/>
      </c:valAx>
      <c:valAx>
        <c:axId val="90565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59347"/>
        <c:axId val="51821334"/>
      </c:scatterChart>
      <c:valAx>
        <c:axId val="8625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334"/>
        <c:crossesAt val="0"/>
        <c:crossBetween val="midCat"/>
      </c:valAx>
      <c:valAx>
        <c:axId val="51821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